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10185"/>
        <c:axId val="79349174"/>
      </c:lineChart>
      <c:catAx>
        <c:axId val="15210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9174"/>
        <c:crossesAt val="0"/>
        <c:auto val="1"/>
        <c:lblAlgn val="ctr"/>
        <c:lblOffset val="100"/>
        <c:noMultiLvlLbl val="0"/>
      </c:catAx>
      <c:valAx>
        <c:axId val="79349174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0185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56880"/>
        <c:axId val="85760887"/>
      </c:lineChart>
      <c:catAx>
        <c:axId val="69556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0887"/>
        <c:crossesAt val="0"/>
        <c:auto val="1"/>
        <c:lblAlgn val="ctr"/>
        <c:lblOffset val="100"/>
        <c:noMultiLvlLbl val="0"/>
      </c:catAx>
      <c:valAx>
        <c:axId val="8576088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688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72602"/>
        <c:axId val="48254424"/>
      </c:lineChart>
      <c:catAx>
        <c:axId val="91372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4424"/>
        <c:crossesAt val="0"/>
        <c:auto val="1"/>
        <c:lblAlgn val="ctr"/>
        <c:lblOffset val="100"/>
        <c:noMultiLvlLbl val="0"/>
      </c:catAx>
      <c:valAx>
        <c:axId val="48254424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2602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37881"/>
        <c:axId val="38295807"/>
      </c:lineChart>
      <c:catAx>
        <c:axId val="34237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5807"/>
        <c:crossesAt val="0"/>
        <c:auto val="1"/>
        <c:lblAlgn val="ctr"/>
        <c:lblOffset val="100"/>
        <c:noMultiLvlLbl val="0"/>
      </c:catAx>
      <c:valAx>
        <c:axId val="3829580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788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99021"/>
        <c:axId val="17407179"/>
      </c:lineChart>
      <c:catAx>
        <c:axId val="97099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7179"/>
        <c:crossesAt val="0"/>
        <c:auto val="1"/>
        <c:lblAlgn val="ctr"/>
        <c:lblOffset val="100"/>
        <c:noMultiLvlLbl val="0"/>
      </c:catAx>
      <c:valAx>
        <c:axId val="1740717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9021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10008"/>
        <c:axId val="22825539"/>
      </c:lineChart>
      <c:catAx>
        <c:axId val="48610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5539"/>
        <c:crossesAt val="0"/>
        <c:auto val="1"/>
        <c:lblAlgn val="ctr"/>
        <c:lblOffset val="100"/>
        <c:noMultiLvlLbl val="0"/>
      </c:catAx>
      <c:valAx>
        <c:axId val="2282553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000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29145"/>
        <c:axId val="60385924"/>
      </c:lineChart>
      <c:catAx>
        <c:axId val="62829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5924"/>
        <c:crossesAt val="0"/>
        <c:auto val="1"/>
        <c:lblAlgn val="ctr"/>
        <c:lblOffset val="100"/>
        <c:noMultiLvlLbl val="0"/>
      </c:catAx>
      <c:valAx>
        <c:axId val="6038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9145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24013"/>
        <c:axId val="50089205"/>
      </c:lineChart>
      <c:catAx>
        <c:axId val="43224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9205"/>
        <c:crossesAt val="0"/>
        <c:auto val="1"/>
        <c:lblAlgn val="ctr"/>
        <c:lblOffset val="100"/>
        <c:noMultiLvlLbl val="0"/>
      </c:catAx>
      <c:valAx>
        <c:axId val="50089205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4013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47186"/>
        <c:axId val="49428445"/>
      </c:lineChart>
      <c:catAx>
        <c:axId val="20347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8445"/>
        <c:crossesAt val="0"/>
        <c:auto val="1"/>
        <c:lblAlgn val="ctr"/>
        <c:lblOffset val="100"/>
        <c:noMultiLvlLbl val="0"/>
      </c:catAx>
      <c:valAx>
        <c:axId val="4942844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7186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77405"/>
        <c:axId val="7776354"/>
      </c:lineChart>
      <c:catAx>
        <c:axId val="36177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354"/>
        <c:crossesAt val="0"/>
        <c:auto val="1"/>
        <c:lblAlgn val="ctr"/>
        <c:lblOffset val="100"/>
        <c:noMultiLvlLbl val="0"/>
      </c:catAx>
      <c:valAx>
        <c:axId val="7776354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7405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51678"/>
        <c:axId val="10889511"/>
      </c:lineChart>
      <c:catAx>
        <c:axId val="53051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9511"/>
        <c:crossesAt val="0"/>
        <c:auto val="1"/>
        <c:lblAlgn val="ctr"/>
        <c:lblOffset val="100"/>
        <c:noMultiLvlLbl val="0"/>
      </c:catAx>
      <c:valAx>
        <c:axId val="10889511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1678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14978"/>
        <c:axId val="55848553"/>
      </c:lineChart>
      <c:catAx>
        <c:axId val="85914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8553"/>
        <c:crossesAt val="0"/>
        <c:auto val="1"/>
        <c:lblAlgn val="ctr"/>
        <c:lblOffset val="100"/>
        <c:noMultiLvlLbl val="0"/>
      </c:catAx>
      <c:valAx>
        <c:axId val="5584855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4978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602"/>
        <c:axId val="67012184"/>
      </c:lineChart>
      <c:catAx>
        <c:axId val="426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2184"/>
        <c:crossesAt val="0"/>
        <c:auto val="1"/>
        <c:lblAlgn val="ctr"/>
        <c:lblOffset val="100"/>
        <c:noMultiLvlLbl val="0"/>
      </c:catAx>
      <c:valAx>
        <c:axId val="6701218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02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84522"/>
        <c:axId val="60835653"/>
      </c:lineChart>
      <c:catAx>
        <c:axId val="97184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5653"/>
        <c:crossesAt val="0"/>
        <c:auto val="1"/>
        <c:lblAlgn val="ctr"/>
        <c:lblOffset val="100"/>
        <c:noMultiLvlLbl val="0"/>
      </c:catAx>
      <c:valAx>
        <c:axId val="60835653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4522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45932"/>
        <c:axId val="80106009"/>
      </c:lineChart>
      <c:catAx>
        <c:axId val="21945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6009"/>
        <c:crossesAt val="0"/>
        <c:auto val="1"/>
        <c:lblAlgn val="ctr"/>
        <c:lblOffset val="100"/>
        <c:noMultiLvlLbl val="0"/>
      </c:catAx>
      <c:valAx>
        <c:axId val="8010600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5932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02684"/>
        <c:axId val="74194730"/>
      </c:lineChart>
      <c:catAx>
        <c:axId val="22202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4730"/>
        <c:crossesAt val="0"/>
        <c:auto val="1"/>
        <c:lblAlgn val="ctr"/>
        <c:lblOffset val="100"/>
        <c:noMultiLvlLbl val="0"/>
      </c:catAx>
      <c:valAx>
        <c:axId val="74194730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2684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44304"/>
        <c:axId val="15981005"/>
      </c:lineChart>
      <c:catAx>
        <c:axId val="82444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1005"/>
        <c:crossesAt val="0"/>
        <c:auto val="1"/>
        <c:lblAlgn val="ctr"/>
        <c:lblOffset val="100"/>
        <c:noMultiLvlLbl val="0"/>
      </c:catAx>
      <c:valAx>
        <c:axId val="15981005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4304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8808"/>
        <c:axId val="43536071"/>
      </c:lineChart>
      <c:catAx>
        <c:axId val="7508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6071"/>
        <c:crossesAt val="0"/>
        <c:auto val="1"/>
        <c:lblAlgn val="ctr"/>
        <c:lblOffset val="100"/>
        <c:noMultiLvlLbl val="0"/>
      </c:catAx>
      <c:valAx>
        <c:axId val="4353607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80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10554"/>
        <c:axId val="83314372"/>
      </c:lineChart>
      <c:catAx>
        <c:axId val="79410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4372"/>
        <c:crossesAt val="0"/>
        <c:auto val="1"/>
        <c:lblAlgn val="ctr"/>
        <c:lblOffset val="100"/>
        <c:noMultiLvlLbl val="0"/>
      </c:catAx>
      <c:valAx>
        <c:axId val="83314372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055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